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55613"/>
        <c:axId val="82065442"/>
      </c:scatterChart>
      <c:valAx>
        <c:axId val="5195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442"/>
        <c:crossesAt val="0"/>
        <c:crossBetween val="midCat"/>
      </c:valAx>
      <c:valAx>
        <c:axId val="8206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87843"/>
        <c:axId val="23054994"/>
      </c:scatterChart>
      <c:valAx>
        <c:axId val="4578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994"/>
        <c:crossesAt val="0"/>
        <c:crossBetween val="midCat"/>
      </c:valAx>
      <c:valAx>
        <c:axId val="2305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7748"/>
        <c:axId val="77486699"/>
      </c:scatterChart>
      <c:valAx>
        <c:axId val="734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699"/>
        <c:crossesAt val="0"/>
        <c:crossBetween val="midCat"/>
      </c:valAx>
      <c:valAx>
        <c:axId val="7748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20982"/>
        <c:axId val="30883119"/>
      </c:scatterChart>
      <c:valAx>
        <c:axId val="5062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119"/>
        <c:crossesAt val="0"/>
        <c:crossBetween val="midCat"/>
      </c:valAx>
      <c:valAx>
        <c:axId val="3088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